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89124570508</v>
      </c>
      <c r="E10" s="9" t="n">
        <f aca="false">E11+E14+E18+E29+E32+E40</f>
        <v>69552892513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8057048637</v>
      </c>
      <c r="E11" s="10" t="n">
        <f aca="false">E12+E13</f>
        <v>3366318181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8057048637</v>
      </c>
      <c r="E12" s="12" t="n">
        <v>3366318181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80812121409</v>
      </c>
      <c r="E18" s="10" t="n">
        <f aca="false">E19+E22+E23+E24+E25+E26+E27+E28</f>
        <v>66060899772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38375431452</v>
      </c>
      <c r="E19" s="12" t="n">
        <v>20053495073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4980713282</v>
      </c>
      <c r="E22" s="12" t="n">
        <v>8653897144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38280976675</v>
      </c>
      <c r="E26" s="12" t="n">
        <v>38178507555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825000000</v>
      </c>
      <c r="E27" s="12" t="n">
        <v>-825000000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0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/>
      <c r="E30" s="12"/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255400462</v>
      </c>
      <c r="E32" s="10" t="n">
        <f aca="false">E33+E36+E37+E38+E39</f>
        <v>125674560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255400462</v>
      </c>
      <c r="E33" s="12"/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/>
      <c r="E36" s="12"/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 t="n">
        <v>125674560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861656130228</v>
      </c>
      <c r="E43" s="10" t="n">
        <f aca="false">E44+E54+E64+E67+E70+E76</f>
        <v>878714272388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49815000</v>
      </c>
      <c r="E44" s="10" t="n">
        <f aca="false">E45+E46+E47+E48+E49+E50+E53</f>
        <v>4981500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49815000</v>
      </c>
      <c r="E50" s="12" t="n">
        <v>4981500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789741091914</v>
      </c>
      <c r="E54" s="10" t="n">
        <f aca="false">E55+E58+E61</f>
        <v>813343755521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789741091914</v>
      </c>
      <c r="E55" s="10" t="n">
        <f aca="false">E56+E57</f>
        <v>813343755521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1100524317445</v>
      </c>
      <c r="E56" s="12" t="n">
        <v>1100416501081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310783225531</v>
      </c>
      <c r="E57" s="12" t="n">
        <v>-287072745560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/>
      <c r="E62" s="12"/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/>
      <c r="E63" s="12"/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67630954715</v>
      </c>
      <c r="E67" s="10" t="n">
        <f aca="false">E68+E69</f>
        <v>62390111244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67630954715</v>
      </c>
      <c r="E69" s="12" t="n">
        <v>62390111244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2930590623</v>
      </c>
      <c r="E70" s="10" t="n">
        <f aca="false">E71+E72+E73+E74+E75</f>
        <v>2930590623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4000000000</v>
      </c>
      <c r="E72" s="12" t="n">
        <v>4000000000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-1069409377</v>
      </c>
      <c r="E74" s="12" t="n">
        <v>-1069409377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1303677976</v>
      </c>
      <c r="E76" s="10" t="n">
        <f aca="false">E77+E78+E79+E80</f>
        <v>0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303677976</v>
      </c>
      <c r="E77" s="12"/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950780700736</v>
      </c>
      <c r="E81" s="10" t="n">
        <f aca="false">E10+E43</f>
        <v>948267164901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059999922460</v>
      </c>
      <c r="E83" s="10" t="n">
        <f aca="false">E84+E106</f>
        <v>1053547018247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164575948224</v>
      </c>
      <c r="E84" s="10" t="n">
        <f aca="false">E85+E88+E89+E90+E91+E92+E93+E94+E95+E97+E98+E99+E100+E101+E102</f>
        <v>190261639166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110774471830</v>
      </c>
      <c r="E85" s="12" t="n">
        <v>124119379195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450000000</v>
      </c>
      <c r="E88" s="12"/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4175096203</v>
      </c>
      <c r="E89" s="12" t="n">
        <v>1113933972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890602411</v>
      </c>
      <c r="E90" s="12" t="n">
        <v>1715596287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460686813</v>
      </c>
      <c r="E91" s="12" t="n">
        <v>185728110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 t="n">
        <v>951374206</v>
      </c>
      <c r="E94" s="12" t="n">
        <v>1902748414</v>
      </c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5534317714</v>
      </c>
      <c r="E95" s="12" t="n">
        <v>6403410028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41339399047</v>
      </c>
      <c r="E97" s="12" t="n">
        <v>53149290161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/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895423974236</v>
      </c>
      <c r="E106" s="10" t="n">
        <f aca="false">SUM(E107:E119)</f>
        <v>863285379081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 t="n">
        <v>254358914446</v>
      </c>
      <c r="E109" s="12" t="n">
        <v>243411227110</v>
      </c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 t="n">
        <v>26835728116</v>
      </c>
      <c r="E112" s="12" t="n">
        <v>5644820297</v>
      </c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1250000000</v>
      </c>
      <c r="E113" s="12" t="n">
        <v>1250000000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612979331674</v>
      </c>
      <c r="E114" s="12" t="n">
        <v>612979331674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-109219221724</v>
      </c>
      <c r="E120" s="10" t="n">
        <f aca="false">E121+E139</f>
        <v>-105279853346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-109219221724</v>
      </c>
      <c r="E121" s="10" t="n">
        <f aca="false">E122+E125+E126+E127+E128+E129+E130+E131+E132+E133+E134+E137+E138</f>
        <v>-105279853346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52460000000</v>
      </c>
      <c r="E122" s="10" t="n">
        <f aca="false">E123+E124</f>
        <v>15246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52460000000</v>
      </c>
      <c r="E123" s="12" t="n">
        <v>15246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2521700000</v>
      </c>
      <c r="E128" s="12" t="n">
        <v>-2521700000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/>
      <c r="E131" s="12"/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-259157521724</v>
      </c>
      <c r="E134" s="10" t="n">
        <f aca="false">E135+E136</f>
        <v>-255218153346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-255218153346</v>
      </c>
      <c r="E135" s="12" t="n">
        <v>-239556033294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-3939368378</v>
      </c>
      <c r="E136" s="12" t="n">
        <v>-15662120052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950780700736</v>
      </c>
      <c r="E147" s="10" t="n">
        <f aca="false">E83+E120</f>
        <v>948267164901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38369429457</v>
      </c>
      <c r="E9" s="12" t="n">
        <v>32109059011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38369429457</v>
      </c>
      <c r="E11" s="10" t="n">
        <f aca="false">E9-E10</f>
        <v>32109059011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14134534865</v>
      </c>
      <c r="E12" s="12" t="n">
        <v>19519277270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24234894592</v>
      </c>
      <c r="E13" s="10" t="n">
        <f aca="false">E11-E12</f>
        <v>12589781741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5044171</v>
      </c>
      <c r="E14" s="12" t="n">
        <v>1082495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17912617152</v>
      </c>
      <c r="E15" s="12" t="n">
        <v>16540738624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17912617152</v>
      </c>
      <c r="E16" s="12" t="n">
        <v>16540738624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262415803</v>
      </c>
      <c r="E19" s="12" t="n">
        <v>1598032124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5064905808</v>
      </c>
      <c r="E20" s="10" t="n">
        <f aca="false">E13+E14-E15+E17-E18-E19</f>
        <v>-5547906512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31818182</v>
      </c>
      <c r="E21" s="12"/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17263748</v>
      </c>
      <c r="E22" s="12" t="n">
        <v>100339265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14554434</v>
      </c>
      <c r="E23" s="10" t="n">
        <f aca="false">E21-E22</f>
        <v>-100339265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5079460242</v>
      </c>
      <c r="E24" s="10" t="n">
        <f aca="false">E20+E23</f>
        <v>-5648245777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/>
      <c r="E25" s="12"/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5079460242</v>
      </c>
      <c r="E27" s="10" t="n">
        <f aca="false">E24-E25-E26</f>
        <v>-5648245777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8T04:12:33Z</dcterms:modified>
  <cp:revision>0</cp:revision>
  <dc:subject/>
  <dc:title/>
</cp:coreProperties>
</file>